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675177"/>
        <c:axId val="73750437"/>
      </c:scatterChart>
      <c:valAx>
        <c:axId val="766751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0437"/>
        <c:crossesAt val="0"/>
        <c:crossBetween val="midCat"/>
      </c:valAx>
      <c:valAx>
        <c:axId val="73750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5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722430"/>
        <c:axId val="78274673"/>
      </c:scatterChart>
      <c:valAx>
        <c:axId val="78722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4673"/>
        <c:crossesAt val="0"/>
        <c:crossBetween val="midCat"/>
      </c:valAx>
      <c:valAx>
        <c:axId val="78274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