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31610"/>
        <c:axId val="10986199"/>
      </c:scatterChart>
      <c:valAx>
        <c:axId val="66231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199"/>
        <c:crossesAt val="0"/>
        <c:crossBetween val="midCat"/>
      </c:valAx>
      <c:valAx>
        <c:axId val="1098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98502"/>
        <c:axId val="87267794"/>
      </c:scatterChart>
      <c:valAx>
        <c:axId val="9899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94"/>
        <c:crossesAt val="0"/>
        <c:crossBetween val="midCat"/>
      </c:valAx>
      <c:valAx>
        <c:axId val="8726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