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166087"/>
        <c:axId val="18263221"/>
      </c:scatterChart>
      <c:valAx>
        <c:axId val="871660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3221"/>
        <c:crossesAt val="0"/>
        <c:crossBetween val="midCat"/>
      </c:valAx>
      <c:valAx>
        <c:axId val="182632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60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772753"/>
        <c:axId val="74846267"/>
      </c:scatterChart>
      <c:valAx>
        <c:axId val="887727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6267"/>
        <c:crossesAt val="0"/>
        <c:crossBetween val="midCat"/>
      </c:valAx>
      <c:valAx>
        <c:axId val="748462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27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