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99327"/>
        <c:axId val="43856620"/>
      </c:scatterChart>
      <c:valAx>
        <c:axId val="14299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620"/>
        <c:crossesAt val="0"/>
        <c:crossBetween val="midCat"/>
      </c:valAx>
      <c:valAx>
        <c:axId val="43856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58053"/>
        <c:axId val="88258401"/>
      </c:scatterChart>
      <c:valAx>
        <c:axId val="77158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401"/>
        <c:crossesAt val="0"/>
        <c:crossBetween val="midCat"/>
      </c:valAx>
      <c:valAx>
        <c:axId val="8825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