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013587"/>
        <c:axId val="47655133"/>
      </c:scatterChart>
      <c:valAx>
        <c:axId val="540135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5133"/>
        <c:crossesAt val="0"/>
        <c:crossBetween val="midCat"/>
      </c:valAx>
      <c:valAx>
        <c:axId val="476551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35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449802"/>
        <c:axId val="94569366"/>
      </c:scatterChart>
      <c:valAx>
        <c:axId val="114498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9366"/>
        <c:crossesAt val="0"/>
        <c:crossBetween val="midCat"/>
      </c:valAx>
      <c:valAx>
        <c:axId val="945693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98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