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214026"/>
        <c:axId val="22043818"/>
      </c:scatterChart>
      <c:valAx>
        <c:axId val="36214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818"/>
        <c:crossesAt val="0"/>
        <c:crossBetween val="midCat"/>
      </c:valAx>
      <c:valAx>
        <c:axId val="22043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440063"/>
        <c:axId val="86881666"/>
      </c:scatterChart>
      <c:valAx>
        <c:axId val="38440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666"/>
        <c:crossesAt val="0"/>
        <c:crossBetween val="midCat"/>
      </c:valAx>
      <c:valAx>
        <c:axId val="86881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