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43448"/>
        <c:axId val="25689911"/>
      </c:scatterChart>
      <c:valAx>
        <c:axId val="48543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911"/>
        <c:crossesAt val="0"/>
        <c:crossBetween val="midCat"/>
      </c:valAx>
      <c:valAx>
        <c:axId val="25689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473022"/>
        <c:axId val="70365556"/>
      </c:scatterChart>
      <c:valAx>
        <c:axId val="60473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556"/>
        <c:crossesAt val="0"/>
        <c:crossBetween val="midCat"/>
      </c:valAx>
      <c:valAx>
        <c:axId val="70365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