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84433"/>
        <c:axId val="73621162"/>
      </c:scatterChart>
      <c:valAx>
        <c:axId val="75184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62"/>
        <c:crossesAt val="0"/>
        <c:crossBetween val="midCat"/>
      </c:valAx>
      <c:valAx>
        <c:axId val="7362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20086"/>
        <c:axId val="6600574"/>
      </c:scatterChart>
      <c:valAx>
        <c:axId val="3842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4"/>
        <c:crossesAt val="0"/>
        <c:crossBetween val="midCat"/>
      </c:valAx>
      <c:valAx>
        <c:axId val="660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