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511771"/>
        <c:axId val="17379196"/>
      </c:scatterChart>
      <c:valAx>
        <c:axId val="73511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196"/>
        <c:crossesAt val="0"/>
        <c:crossBetween val="midCat"/>
      </c:valAx>
      <c:valAx>
        <c:axId val="17379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713130"/>
        <c:axId val="27296376"/>
      </c:scatterChart>
      <c:valAx>
        <c:axId val="68713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376"/>
        <c:crossesAt val="0"/>
        <c:crossBetween val="midCat"/>
      </c:valAx>
      <c:valAx>
        <c:axId val="27296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