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42800"/>
        <c:axId val="68902564"/>
      </c:scatterChart>
      <c:valAx>
        <c:axId val="8344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564"/>
        <c:crossesAt val="0"/>
        <c:crossBetween val="midCat"/>
      </c:valAx>
      <c:valAx>
        <c:axId val="6890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36585"/>
        <c:axId val="95838443"/>
      </c:scatterChart>
      <c:valAx>
        <c:axId val="5803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43"/>
        <c:crossesAt val="0"/>
        <c:crossBetween val="midCat"/>
      </c:valAx>
      <c:valAx>
        <c:axId val="9583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