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90695"/>
        <c:axId val="59594733"/>
      </c:scatterChart>
      <c:valAx>
        <c:axId val="88590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33"/>
        <c:crossesAt val="0"/>
        <c:crossBetween val="midCat"/>
      </c:valAx>
      <c:valAx>
        <c:axId val="5959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03534"/>
        <c:axId val="44731415"/>
      </c:scatterChart>
      <c:valAx>
        <c:axId val="10903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15"/>
        <c:crossesAt val="0"/>
        <c:crossBetween val="midCat"/>
      </c:valAx>
      <c:valAx>
        <c:axId val="4473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