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01666"/>
        <c:axId val="15530139"/>
      </c:scatterChart>
      <c:valAx>
        <c:axId val="81201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139"/>
        <c:crossesAt val="0"/>
        <c:crossBetween val="midCat"/>
      </c:valAx>
      <c:valAx>
        <c:axId val="15530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37955"/>
        <c:axId val="88178707"/>
      </c:scatterChart>
      <c:valAx>
        <c:axId val="18337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707"/>
        <c:crossesAt val="0"/>
        <c:crossBetween val="midCat"/>
      </c:valAx>
      <c:valAx>
        <c:axId val="8817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