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0813"/>
        <c:axId val="99715072"/>
      </c:scatterChart>
      <c:valAx>
        <c:axId val="8020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072"/>
        <c:crossesAt val="0"/>
        <c:crossBetween val="midCat"/>
      </c:valAx>
      <c:valAx>
        <c:axId val="99715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04567"/>
        <c:axId val="23281326"/>
      </c:scatterChart>
      <c:valAx>
        <c:axId val="37404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26"/>
        <c:crossesAt val="0"/>
        <c:crossBetween val="midCat"/>
      </c:valAx>
      <c:valAx>
        <c:axId val="2328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