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21975"/>
        <c:axId val="13358853"/>
      </c:scatterChart>
      <c:valAx>
        <c:axId val="97421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853"/>
        <c:crossesAt val="0"/>
        <c:crossBetween val="midCat"/>
      </c:valAx>
      <c:valAx>
        <c:axId val="13358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59748"/>
        <c:axId val="16139084"/>
      </c:scatterChart>
      <c:valAx>
        <c:axId val="90159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084"/>
        <c:crossesAt val="0"/>
        <c:crossBetween val="midCat"/>
      </c:valAx>
      <c:valAx>
        <c:axId val="16139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