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86624"/>
        <c:axId val="72040962"/>
      </c:scatterChart>
      <c:valAx>
        <c:axId val="7486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962"/>
        <c:crossesAt val="0"/>
        <c:crossBetween val="midCat"/>
      </c:valAx>
      <c:valAx>
        <c:axId val="72040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61321"/>
        <c:axId val="74815323"/>
      </c:scatterChart>
      <c:valAx>
        <c:axId val="66761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323"/>
        <c:crossesAt val="0"/>
        <c:crossBetween val="midCat"/>
      </c:valAx>
      <c:valAx>
        <c:axId val="74815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