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42200"/>
        <c:axId val="99522627"/>
      </c:scatterChart>
      <c:valAx>
        <c:axId val="52942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627"/>
        <c:crossesAt val="0"/>
        <c:crossBetween val="midCat"/>
      </c:valAx>
      <c:valAx>
        <c:axId val="99522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5962"/>
        <c:axId val="75686406"/>
      </c:scatterChart>
      <c:valAx>
        <c:axId val="7335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406"/>
        <c:crossesAt val="0"/>
        <c:crossBetween val="midCat"/>
      </c:valAx>
      <c:valAx>
        <c:axId val="75686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