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04277"/>
        <c:axId val="74368135"/>
      </c:scatterChart>
      <c:valAx>
        <c:axId val="75504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135"/>
        <c:crossesAt val="0"/>
        <c:crossBetween val="midCat"/>
      </c:valAx>
      <c:valAx>
        <c:axId val="7436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81749"/>
        <c:axId val="42019396"/>
      </c:scatterChart>
      <c:valAx>
        <c:axId val="83481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396"/>
        <c:crossesAt val="0"/>
        <c:crossBetween val="midCat"/>
      </c:valAx>
      <c:valAx>
        <c:axId val="42019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