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86824"/>
        <c:axId val="86740910"/>
      </c:scatterChart>
      <c:valAx>
        <c:axId val="7778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10"/>
        <c:crossesAt val="0"/>
        <c:crossBetween val="midCat"/>
      </c:valAx>
      <c:valAx>
        <c:axId val="8674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52402"/>
        <c:axId val="5666714"/>
      </c:scatterChart>
      <c:valAx>
        <c:axId val="2555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4"/>
        <c:crossesAt val="0"/>
        <c:crossBetween val="midCat"/>
      </c:valAx>
      <c:valAx>
        <c:axId val="566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