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80056"/>
        <c:axId val="34895680"/>
      </c:scatterChart>
      <c:valAx>
        <c:axId val="71780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680"/>
        <c:crossesAt val="0"/>
        <c:crossBetween val="midCat"/>
      </c:valAx>
      <c:valAx>
        <c:axId val="3489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52498"/>
        <c:axId val="57411112"/>
      </c:scatterChart>
      <c:valAx>
        <c:axId val="41252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12"/>
        <c:crossesAt val="0"/>
        <c:crossBetween val="midCat"/>
      </c:valAx>
      <c:valAx>
        <c:axId val="5741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