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04212"/>
        <c:axId val="2423347"/>
      </c:scatterChart>
      <c:valAx>
        <c:axId val="16704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47"/>
        <c:crossesAt val="0"/>
        <c:crossBetween val="midCat"/>
      </c:valAx>
      <c:valAx>
        <c:axId val="2423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41456"/>
        <c:axId val="86421002"/>
      </c:scatterChart>
      <c:valAx>
        <c:axId val="95541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002"/>
        <c:crossesAt val="0"/>
        <c:crossBetween val="midCat"/>
      </c:valAx>
      <c:valAx>
        <c:axId val="86421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