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01167"/>
        <c:axId val="43869740"/>
      </c:scatterChart>
      <c:valAx>
        <c:axId val="64801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740"/>
        <c:crossesAt val="0"/>
        <c:crossBetween val="midCat"/>
      </c:valAx>
      <c:valAx>
        <c:axId val="43869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43017"/>
        <c:axId val="97471026"/>
      </c:scatterChart>
      <c:valAx>
        <c:axId val="64243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026"/>
        <c:crossesAt val="0"/>
        <c:crossBetween val="midCat"/>
      </c:valAx>
      <c:valAx>
        <c:axId val="97471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