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60375"/>
        <c:axId val="251657"/>
      </c:scatterChart>
      <c:valAx>
        <c:axId val="80860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7"/>
        <c:crossesAt val="0"/>
        <c:crossBetween val="midCat"/>
      </c:valAx>
      <c:valAx>
        <c:axId val="25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08831"/>
        <c:axId val="55516767"/>
      </c:scatterChart>
      <c:valAx>
        <c:axId val="67208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767"/>
        <c:crossesAt val="0"/>
        <c:crossBetween val="midCat"/>
      </c:valAx>
      <c:valAx>
        <c:axId val="55516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