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07170"/>
        <c:axId val="19627314"/>
      </c:scatterChart>
      <c:valAx>
        <c:axId val="90507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314"/>
        <c:crossesAt val="0"/>
        <c:crossBetween val="midCat"/>
      </c:valAx>
      <c:valAx>
        <c:axId val="1962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56849"/>
        <c:axId val="6782019"/>
      </c:scatterChart>
      <c:valAx>
        <c:axId val="10856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19"/>
        <c:crossesAt val="0"/>
        <c:crossBetween val="midCat"/>
      </c:valAx>
      <c:valAx>
        <c:axId val="6782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