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35737"/>
        <c:axId val="45185959"/>
      </c:scatterChart>
      <c:valAx>
        <c:axId val="40435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959"/>
        <c:crossesAt val="0"/>
        <c:crossBetween val="midCat"/>
      </c:valAx>
      <c:valAx>
        <c:axId val="4518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5663"/>
        <c:axId val="40721406"/>
      </c:scatterChart>
      <c:valAx>
        <c:axId val="2125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406"/>
        <c:crossesAt val="0"/>
        <c:crossBetween val="midCat"/>
      </c:valAx>
      <c:valAx>
        <c:axId val="4072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