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22354"/>
        <c:axId val="91377835"/>
      </c:scatterChart>
      <c:valAx>
        <c:axId val="26922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35"/>
        <c:crossesAt val="0"/>
        <c:crossBetween val="midCat"/>
      </c:valAx>
      <c:valAx>
        <c:axId val="9137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65761"/>
        <c:axId val="60110026"/>
      </c:scatterChart>
      <c:valAx>
        <c:axId val="79765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26"/>
        <c:crossesAt val="0"/>
        <c:crossBetween val="midCat"/>
      </c:valAx>
      <c:valAx>
        <c:axId val="6011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