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491936"/>
        <c:axId val="61681365"/>
      </c:scatterChart>
      <c:valAx>
        <c:axId val="66491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365"/>
        <c:crossesAt val="0"/>
        <c:crossBetween val="midCat"/>
      </c:valAx>
      <c:valAx>
        <c:axId val="61681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7737"/>
        <c:axId val="40296235"/>
      </c:scatterChart>
      <c:valAx>
        <c:axId val="1687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235"/>
        <c:crossesAt val="0"/>
        <c:crossBetween val="midCat"/>
      </c:valAx>
      <c:valAx>
        <c:axId val="40296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