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59549"/>
        <c:axId val="55866606"/>
      </c:scatterChart>
      <c:valAx>
        <c:axId val="56059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606"/>
        <c:crossesAt val="0"/>
        <c:crossBetween val="midCat"/>
      </c:valAx>
      <c:valAx>
        <c:axId val="5586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64004"/>
        <c:axId val="98098617"/>
      </c:scatterChart>
      <c:valAx>
        <c:axId val="60864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17"/>
        <c:crossesAt val="0"/>
        <c:crossBetween val="midCat"/>
      </c:valAx>
      <c:valAx>
        <c:axId val="9809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