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68000"/>
        <c:axId val="76087781"/>
      </c:scatterChart>
      <c:valAx>
        <c:axId val="53668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781"/>
        <c:crossesAt val="0"/>
        <c:crossBetween val="midCat"/>
      </c:valAx>
      <c:valAx>
        <c:axId val="7608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72579"/>
        <c:axId val="73658187"/>
      </c:scatterChart>
      <c:valAx>
        <c:axId val="97972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187"/>
        <c:crossesAt val="0"/>
        <c:crossBetween val="midCat"/>
      </c:valAx>
      <c:valAx>
        <c:axId val="73658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