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06857"/>
        <c:axId val="40375424"/>
      </c:scatterChart>
      <c:valAx>
        <c:axId val="49506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424"/>
        <c:crossesAt val="0"/>
        <c:crossBetween val="midCat"/>
      </c:valAx>
      <c:valAx>
        <c:axId val="40375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06864"/>
        <c:axId val="14894816"/>
      </c:scatterChart>
      <c:valAx>
        <c:axId val="18206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816"/>
        <c:crossesAt val="0"/>
        <c:crossBetween val="midCat"/>
      </c:valAx>
      <c:valAx>
        <c:axId val="14894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