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0162"/>
        <c:axId val="6205065"/>
      </c:scatterChart>
      <c:valAx>
        <c:axId val="8390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65"/>
        <c:crossesAt val="0"/>
        <c:crossBetween val="midCat"/>
      </c:valAx>
      <c:valAx>
        <c:axId val="6205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6145"/>
        <c:axId val="69559022"/>
      </c:scatterChart>
      <c:valAx>
        <c:axId val="2096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022"/>
        <c:crossesAt val="0"/>
        <c:crossBetween val="midCat"/>
      </c:valAx>
      <c:valAx>
        <c:axId val="6955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