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6229"/>
        <c:axId val="57342174"/>
      </c:scatterChart>
      <c:valAx>
        <c:axId val="9136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74"/>
        <c:crossesAt val="0"/>
        <c:crossBetween val="midCat"/>
      </c:valAx>
      <c:valAx>
        <c:axId val="5734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062"/>
        <c:axId val="7113591"/>
      </c:scatterChart>
      <c:valAx>
        <c:axId val="364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1"/>
        <c:crossesAt val="0"/>
        <c:crossBetween val="midCat"/>
      </c:valAx>
      <c:valAx>
        <c:axId val="711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