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67536"/>
        <c:axId val="60630124"/>
      </c:scatterChart>
      <c:valAx>
        <c:axId val="13675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124"/>
        <c:crossesAt val="0"/>
        <c:crossBetween val="midCat"/>
      </c:valAx>
      <c:valAx>
        <c:axId val="60630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127262"/>
        <c:axId val="51849919"/>
      </c:scatterChart>
      <c:valAx>
        <c:axId val="701272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919"/>
        <c:crossesAt val="0"/>
        <c:crossBetween val="midCat"/>
      </c:valAx>
      <c:valAx>
        <c:axId val="51849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7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