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21970"/>
        <c:axId val="93993391"/>
      </c:scatterChart>
      <c:valAx>
        <c:axId val="14421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391"/>
        <c:crossesAt val="0"/>
        <c:crossBetween val="midCat"/>
      </c:valAx>
      <c:valAx>
        <c:axId val="9399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54494"/>
        <c:axId val="7607053"/>
      </c:scatterChart>
      <c:valAx>
        <c:axId val="19054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53"/>
        <c:crossesAt val="0"/>
        <c:crossBetween val="midCat"/>
      </c:valAx>
      <c:valAx>
        <c:axId val="7607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