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685606"/>
        <c:axId val="29229782"/>
      </c:scatterChart>
      <c:valAx>
        <c:axId val="63685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782"/>
        <c:crossesAt val="0"/>
        <c:crossBetween val="midCat"/>
      </c:valAx>
      <c:valAx>
        <c:axId val="29229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80253"/>
        <c:axId val="60458134"/>
      </c:scatterChart>
      <c:valAx>
        <c:axId val="53880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134"/>
        <c:crossesAt val="0"/>
        <c:crossBetween val="midCat"/>
      </c:valAx>
      <c:valAx>
        <c:axId val="6045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