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486524"/>
        <c:axId val="7780327"/>
      </c:scatterChart>
      <c:valAx>
        <c:axId val="69486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27"/>
        <c:crossesAt val="0"/>
        <c:crossBetween val="midCat"/>
      </c:valAx>
      <c:valAx>
        <c:axId val="7780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228764"/>
        <c:axId val="39495672"/>
      </c:scatterChart>
      <c:valAx>
        <c:axId val="21228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672"/>
        <c:crossesAt val="0"/>
        <c:crossBetween val="midCat"/>
      </c:valAx>
      <c:valAx>
        <c:axId val="39495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