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448225"/>
        <c:axId val="45949363"/>
      </c:scatterChart>
      <c:valAx>
        <c:axId val="28448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363"/>
        <c:crossesAt val="0"/>
        <c:crossBetween val="midCat"/>
      </c:valAx>
      <c:valAx>
        <c:axId val="45949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81903"/>
        <c:axId val="86508630"/>
      </c:scatterChart>
      <c:valAx>
        <c:axId val="12881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630"/>
        <c:crossesAt val="0"/>
        <c:crossBetween val="midCat"/>
      </c:valAx>
      <c:valAx>
        <c:axId val="86508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