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5765"/>
        <c:axId val="80122170"/>
      </c:scatterChart>
      <c:valAx>
        <c:axId val="402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170"/>
        <c:crossesAt val="0"/>
        <c:crossBetween val="midCat"/>
      </c:valAx>
      <c:valAx>
        <c:axId val="8012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4954"/>
        <c:axId val="7579175"/>
      </c:scatterChart>
      <c:valAx>
        <c:axId val="5130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5"/>
        <c:crossesAt val="0"/>
        <c:crossBetween val="midCat"/>
      </c:valAx>
      <c:valAx>
        <c:axId val="757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