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7169898"/>
        <c:axId val="64736729"/>
      </c:scatterChart>
      <c:valAx>
        <c:axId val="3716989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36729"/>
        <c:crossesAt val="0"/>
        <c:crossBetween val="midCat"/>
      </c:valAx>
      <c:valAx>
        <c:axId val="647367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98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0157890"/>
        <c:axId val="18770551"/>
      </c:scatterChart>
      <c:valAx>
        <c:axId val="9015789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0551"/>
        <c:crossesAt val="0"/>
        <c:crossBetween val="midCat"/>
      </c:valAx>
      <c:valAx>
        <c:axId val="187705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78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