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09367"/>
        <c:axId val="37973605"/>
      </c:scatterChart>
      <c:valAx>
        <c:axId val="55809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605"/>
        <c:crossesAt val="0"/>
        <c:crossBetween val="midCat"/>
      </c:valAx>
      <c:valAx>
        <c:axId val="37973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69023"/>
        <c:axId val="98871343"/>
      </c:scatterChart>
      <c:valAx>
        <c:axId val="54769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343"/>
        <c:crossesAt val="0"/>
        <c:crossBetween val="midCat"/>
      </c:valAx>
      <c:valAx>
        <c:axId val="98871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