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32069"/>
        <c:axId val="20048670"/>
      </c:scatterChart>
      <c:valAx>
        <c:axId val="61032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670"/>
        <c:crossesAt val="0"/>
        <c:crossBetween val="midCat"/>
      </c:valAx>
      <c:valAx>
        <c:axId val="20048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68869"/>
        <c:axId val="84823884"/>
      </c:scatterChart>
      <c:valAx>
        <c:axId val="87468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884"/>
        <c:crossesAt val="0"/>
        <c:crossBetween val="midCat"/>
      </c:valAx>
      <c:valAx>
        <c:axId val="84823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