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671745"/>
        <c:axId val="52956614"/>
      </c:scatterChart>
      <c:valAx>
        <c:axId val="996717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614"/>
        <c:crossesAt val="0"/>
        <c:crossBetween val="midCat"/>
      </c:valAx>
      <c:valAx>
        <c:axId val="52956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1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001487"/>
        <c:axId val="54327267"/>
      </c:scatterChart>
      <c:valAx>
        <c:axId val="880014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267"/>
        <c:crossesAt val="0"/>
        <c:crossBetween val="midCat"/>
      </c:valAx>
      <c:valAx>
        <c:axId val="54327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