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70384"/>
        <c:axId val="73186504"/>
      </c:scatterChart>
      <c:valAx>
        <c:axId val="50270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504"/>
        <c:crossesAt val="0"/>
        <c:crossBetween val="midCat"/>
      </c:valAx>
      <c:valAx>
        <c:axId val="7318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11102"/>
        <c:axId val="67189448"/>
      </c:scatterChart>
      <c:valAx>
        <c:axId val="15811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448"/>
        <c:crossesAt val="0"/>
        <c:crossBetween val="midCat"/>
      </c:valAx>
      <c:valAx>
        <c:axId val="6718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