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914577"/>
        <c:axId val="27694175"/>
      </c:scatterChart>
      <c:valAx>
        <c:axId val="18914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175"/>
        <c:crossesAt val="0"/>
        <c:crossBetween val="midCat"/>
      </c:valAx>
      <c:valAx>
        <c:axId val="27694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80092"/>
        <c:axId val="50089866"/>
      </c:scatterChart>
      <c:valAx>
        <c:axId val="15080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866"/>
        <c:crossesAt val="0"/>
        <c:crossBetween val="midCat"/>
      </c:valAx>
      <c:valAx>
        <c:axId val="50089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