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774841"/>
        <c:axId val="58999876"/>
      </c:scatterChart>
      <c:valAx>
        <c:axId val="29774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876"/>
        <c:crossesAt val="0"/>
        <c:crossBetween val="midCat"/>
      </c:valAx>
      <c:valAx>
        <c:axId val="58999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131137"/>
        <c:axId val="10096595"/>
      </c:scatterChart>
      <c:valAx>
        <c:axId val="96131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595"/>
        <c:crossesAt val="0"/>
        <c:crossBetween val="midCat"/>
      </c:valAx>
      <c:valAx>
        <c:axId val="10096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