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893839"/>
        <c:axId val="90246601"/>
      </c:scatterChart>
      <c:valAx>
        <c:axId val="218938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601"/>
        <c:crossesAt val="0"/>
        <c:crossBetween val="midCat"/>
      </c:valAx>
      <c:valAx>
        <c:axId val="90246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242148"/>
        <c:axId val="65285517"/>
      </c:scatterChart>
      <c:valAx>
        <c:axId val="762421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517"/>
        <c:crossesAt val="0"/>
        <c:crossBetween val="midCat"/>
      </c:valAx>
      <c:valAx>
        <c:axId val="65285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1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