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21281"/>
        <c:axId val="82882568"/>
      </c:scatterChart>
      <c:valAx>
        <c:axId val="38821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568"/>
        <c:crossesAt val="0"/>
        <c:crossBetween val="midCat"/>
      </c:valAx>
      <c:valAx>
        <c:axId val="82882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79236"/>
        <c:axId val="47866764"/>
      </c:scatterChart>
      <c:valAx>
        <c:axId val="54379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64"/>
        <c:crossesAt val="0"/>
        <c:crossBetween val="midCat"/>
      </c:valAx>
      <c:valAx>
        <c:axId val="4786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