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872190"/>
        <c:axId val="78117769"/>
      </c:scatterChart>
      <c:valAx>
        <c:axId val="828721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769"/>
        <c:crossesAt val="0"/>
        <c:crossBetween val="midCat"/>
      </c:valAx>
      <c:valAx>
        <c:axId val="78117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314583"/>
        <c:axId val="27118176"/>
      </c:scatterChart>
      <c:valAx>
        <c:axId val="413145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176"/>
        <c:crossesAt val="0"/>
        <c:crossBetween val="midCat"/>
      </c:valAx>
      <c:valAx>
        <c:axId val="27118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