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81181"/>
        <c:axId val="3781233"/>
      </c:scatterChart>
      <c:valAx>
        <c:axId val="54681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33"/>
        <c:crossesAt val="0"/>
        <c:crossBetween val="midCat"/>
      </c:valAx>
      <c:valAx>
        <c:axId val="378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29069"/>
        <c:axId val="49435522"/>
      </c:scatterChart>
      <c:valAx>
        <c:axId val="3062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22"/>
        <c:crossesAt val="0"/>
        <c:crossBetween val="midCat"/>
      </c:valAx>
      <c:valAx>
        <c:axId val="4943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