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56925"/>
        <c:axId val="1510735"/>
      </c:scatterChart>
      <c:valAx>
        <c:axId val="63956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35"/>
        <c:crossesAt val="0"/>
        <c:crossBetween val="midCat"/>
      </c:valAx>
      <c:valAx>
        <c:axId val="1510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40424"/>
        <c:axId val="71951220"/>
      </c:scatterChart>
      <c:valAx>
        <c:axId val="39340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220"/>
        <c:crossesAt val="0"/>
        <c:crossBetween val="midCat"/>
      </c:valAx>
      <c:valAx>
        <c:axId val="71951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