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02364"/>
        <c:axId val="85031412"/>
      </c:scatterChart>
      <c:valAx>
        <c:axId val="5720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12"/>
        <c:crossesAt val="0"/>
        <c:crossBetween val="midCat"/>
      </c:valAx>
      <c:valAx>
        <c:axId val="85031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9149"/>
        <c:axId val="53111985"/>
      </c:scatterChart>
      <c:valAx>
        <c:axId val="412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85"/>
        <c:crossesAt val="0"/>
        <c:crossBetween val="midCat"/>
      </c:valAx>
      <c:valAx>
        <c:axId val="5311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